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Cálculos" sheetId="1" state="visible" r:id="rId2"/>
    <sheet name="Sheet3" sheetId="2" state="visible" r:id="rId3"/>
  </sheets>
  <definedNames>
    <definedName function="false" hidden="false" name="cinta" vbProcedure="false">Cálculos!$B$1</definedName>
    <definedName function="false" hidden="false" name="diametro_jupiter" vbProcedure="false">Cálculos!$D$10</definedName>
    <definedName function="false" hidden="false" name="diametro_marte" vbProcedure="false">Cálculos!$D$9</definedName>
    <definedName function="false" hidden="false" name="diametro_mercurio" vbProcedure="false">Cálculos!$D$6</definedName>
    <definedName function="false" hidden="false" name="diametro_neptuno" vbProcedure="false">Cálculos!$D$13</definedName>
    <definedName function="false" hidden="false" name="diametro_saturno" vbProcedure="false">Cálculos!$D$11</definedName>
    <definedName function="false" hidden="false" name="diametro_sol" vbProcedure="false">Cálculos!$D$5</definedName>
    <definedName function="false" hidden="false" name="diametro_tierra" vbProcedure="false">Cálculos!$D$8</definedName>
    <definedName function="false" hidden="false" name="diametro_urano" vbProcedure="false">Cálculos!$D$12</definedName>
    <definedName function="false" hidden="false" name="diametro_venus" vbProcedure="false">Cálculos!$D$7</definedName>
    <definedName function="false" hidden="false" name="distancia_AU_jupiter" vbProcedure="false">Cálculos!$B$10</definedName>
    <definedName function="false" hidden="false" name="distancia_AU_marte" vbProcedure="false">Cálculos!$B$9</definedName>
    <definedName function="false" hidden="false" name="distancia_AU_mercurio" vbProcedure="false">Cálculos!$B$6</definedName>
    <definedName function="false" hidden="false" name="distancia_AU_neptuno" vbProcedure="false">Cálculos!$B$13</definedName>
    <definedName function="false" hidden="false" name="distancia_AU_saturno" vbProcedure="false">Cálculos!$B$11</definedName>
    <definedName function="false" hidden="false" name="distancia_AU_sol" vbProcedure="false">Cálculos!$B$5</definedName>
    <definedName function="false" hidden="false" name="distancia_AU_tierra" vbProcedure="false">Cálculos!$B$8</definedName>
    <definedName function="false" hidden="false" name="distancia_AU_urano" vbProcedure="false">Cálculos!$B$12</definedName>
    <definedName function="false" hidden="false" name="distancia_AU_venus" vbProcedure="false">Cálculos!$B$7</definedName>
    <definedName function="false" hidden="false" name="distancia_jupiter" vbProcedure="false">Cálculos!$C$10</definedName>
    <definedName function="false" hidden="false" name="distancia_marte" vbProcedure="false">Cálculos!$C$9</definedName>
    <definedName function="false" hidden="false" name="distancia_mercurio" vbProcedure="false">Cálculos!$C$6</definedName>
    <definedName function="false" hidden="false" name="distancia_neptuno" vbProcedure="false">Cálculos!$C$13</definedName>
    <definedName function="false" hidden="false" name="distancia_saturno" vbProcedure="false">Cálculos!$C$11</definedName>
    <definedName function="false" hidden="false" name="distancia_sol" vbProcedure="false">Cálculos!$C$5</definedName>
    <definedName function="false" hidden="false" name="distancia_tierra" vbProcedure="false">Cálculos!$C$8</definedName>
    <definedName function="false" hidden="false" name="distancia_urano" vbProcedure="false">Cálculos!$C$12</definedName>
    <definedName function="false" hidden="false" name="distancia_venus" vbProcedure="false">Cálculos!$C$7</definedName>
    <definedName function="false" hidden="false" name="fin_sistema_solar_k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ongitud de
la cinta (m)</t>
  </si>
  <si>
    <t xml:space="preserve">Datos astronómicos</t>
  </si>
  <si>
    <t xml:space="preserve">Distancia en la cinta</t>
  </si>
  <si>
    <t xml:space="preserve">Diámetro en la cinta</t>
  </si>
  <si>
    <t xml:space="preserve">Objeto del 
Sistema Solar</t>
  </si>
  <si>
    <t xml:space="preserve">Distancia desde
el Sol (AU)</t>
  </si>
  <si>
    <t xml:space="preserve">Distancia desde
el Sol (km)</t>
  </si>
  <si>
    <t xml:space="preserve">Diámetro (km)</t>
  </si>
  <si>
    <t xml:space="preserve">Distancia en
la cinta (m)</t>
  </si>
  <si>
    <t xml:space="preserve">Distancia en
la cinta (cm)</t>
  </si>
  <si>
    <t xml:space="preserve">Diámetro en
la cinta (m)</t>
  </si>
  <si>
    <t xml:space="preserve">Diámetro en
la cinta (mm)</t>
  </si>
  <si>
    <t xml:space="preserve">El Sol</t>
  </si>
  <si>
    <t xml:space="preserve">Mercurio</t>
  </si>
  <si>
    <t xml:space="preserve">Venus</t>
  </si>
  <si>
    <t xml:space="preserve">Tierra</t>
  </si>
  <si>
    <t xml:space="preserve">Marte</t>
  </si>
  <si>
    <t xml:space="preserve">Júpiter</t>
  </si>
  <si>
    <t xml:space="preserve">Saturno</t>
  </si>
  <si>
    <t xml:space="preserve">Urano</t>
  </si>
  <si>
    <t xml:space="preserve">Neptu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00"/>
    <numFmt numFmtId="168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33"/>
        <bgColor rgb="FFFF9966"/>
      </patternFill>
    </fill>
    <fill>
      <patternFill patternType="solid">
        <fgColor rgb="FF0099FF"/>
        <bgColor rgb="FF0066CC"/>
      </patternFill>
    </fill>
    <fill>
      <patternFill patternType="solid">
        <fgColor rgb="FFFF9966"/>
        <bgColor rgb="FFFF99CC"/>
      </patternFill>
    </fill>
    <fill>
      <patternFill patternType="solid">
        <fgColor rgb="FFCFE7F5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0" workbookViewId="0">
      <selection pane="topLeft" activeCell="B2" activeCellId="0" sqref="B2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5.42"/>
    <col collapsed="false" customWidth="true" hidden="false" outlineLevel="0" max="3" min="3" style="0" width="14.6"/>
    <col collapsed="false" customWidth="true" hidden="false" outlineLevel="0" max="4" min="4" style="0" width="14.53"/>
    <col collapsed="false" customWidth="true" hidden="false" outlineLevel="0" max="5" min="5" style="0" width="12.78"/>
    <col collapsed="false" customWidth="true" hidden="false" outlineLevel="0" max="6" min="6" style="0" width="13.26"/>
    <col collapsed="false" customWidth="true" hidden="false" outlineLevel="0" max="7" min="7" style="0" width="12.69"/>
    <col collapsed="false" customWidth="true" hidden="false" outlineLevel="0" max="8" min="8" style="0" width="12.23"/>
    <col collapsed="false" customWidth="true" hidden="false" outlineLevel="0" max="19" min="9" style="0" width="13.89"/>
  </cols>
  <sheetData>
    <row r="1" customFormat="false" ht="23.85" hidden="false" customHeight="false" outlineLevel="0" collapsed="false">
      <c r="A1" s="1" t="s">
        <v>0</v>
      </c>
      <c r="B1" s="2" t="n">
        <v>15</v>
      </c>
      <c r="C1" s="3"/>
      <c r="D1" s="3"/>
      <c r="E1" s="3"/>
      <c r="F1" s="3"/>
      <c r="G1" s="3"/>
      <c r="H1" s="3"/>
    </row>
    <row r="2" s="6" customFormat="true" ht="12.8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s="6" customFormat="true" ht="12.85" hidden="false" customHeight="false" outlineLevel="0" collapsed="false">
      <c r="A3" s="7" t="s">
        <v>1</v>
      </c>
      <c r="B3" s="7"/>
      <c r="C3" s="7"/>
      <c r="D3" s="7"/>
      <c r="E3" s="8" t="s">
        <v>2</v>
      </c>
      <c r="F3" s="8"/>
      <c r="G3" s="8" t="s">
        <v>3</v>
      </c>
      <c r="H3" s="8"/>
    </row>
    <row r="4" customFormat="false" ht="23.8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  <c r="G4" s="10" t="s">
        <v>10</v>
      </c>
      <c r="H4" s="10" t="s">
        <v>11</v>
      </c>
    </row>
    <row r="5" customFormat="false" ht="12.85" hidden="false" customHeight="false" outlineLevel="0" collapsed="false">
      <c r="A5" s="2" t="s">
        <v>12</v>
      </c>
      <c r="B5" s="2" t="n">
        <v>0</v>
      </c>
      <c r="C5" s="2" t="n">
        <f aca="false">B5*149600000</f>
        <v>0</v>
      </c>
      <c r="D5" s="2" t="n">
        <v>1391000</v>
      </c>
      <c r="E5" s="11" t="n">
        <f aca="false">C5*(cinta/4501015200)</f>
        <v>0</v>
      </c>
      <c r="F5" s="12" t="n">
        <f aca="false">E5*100</f>
        <v>0</v>
      </c>
      <c r="G5" s="13" t="n">
        <f aca="false">D5*(cinta/4501015200)</f>
        <v>0.00463562087059826</v>
      </c>
      <c r="H5" s="14" t="n">
        <f aca="false">G5*1000</f>
        <v>4.63562087059826</v>
      </c>
      <c r="I5" s="15"/>
    </row>
    <row r="6" customFormat="false" ht="12.85" hidden="false" customHeight="false" outlineLevel="0" collapsed="false">
      <c r="A6" s="2" t="s">
        <v>13</v>
      </c>
      <c r="B6" s="2" t="n">
        <v>0.387</v>
      </c>
      <c r="C6" s="2" t="n">
        <f aca="false">B6*149600000</f>
        <v>57895200</v>
      </c>
      <c r="D6" s="2" t="n">
        <v>4800</v>
      </c>
      <c r="E6" s="11" t="n">
        <f aca="false">C6*(cinta/4501015200)</f>
        <v>0.192940472629375</v>
      </c>
      <c r="F6" s="12" t="n">
        <f aca="false">E6*100</f>
        <v>19.2940472629375</v>
      </c>
      <c r="G6" s="13" t="n">
        <f aca="false">D6*(cinta/4501015200)</f>
        <v>1.59963912141421E-005</v>
      </c>
      <c r="H6" s="14" t="n">
        <f aca="false">G6*1000</f>
        <v>0.0159963912141421</v>
      </c>
      <c r="I6" s="15"/>
    </row>
    <row r="7" customFormat="false" ht="12.85" hidden="false" customHeight="false" outlineLevel="0" collapsed="false">
      <c r="A7" s="2" t="s">
        <v>14</v>
      </c>
      <c r="B7" s="2" t="n">
        <v>0.723</v>
      </c>
      <c r="C7" s="2" t="n">
        <f aca="false">B7*149600000</f>
        <v>108160800</v>
      </c>
      <c r="D7" s="2" t="n">
        <v>12100</v>
      </c>
      <c r="E7" s="11" t="n">
        <f aca="false">C7*(cinta/4501015200)</f>
        <v>0.360454681423871</v>
      </c>
      <c r="F7" s="12" t="n">
        <f aca="false">E7*100</f>
        <v>36.0454681423871</v>
      </c>
      <c r="G7" s="13" t="n">
        <f aca="false">D7*(cinta/4501015200)</f>
        <v>4.03242361856499E-005</v>
      </c>
      <c r="H7" s="14" t="n">
        <f aca="false">G7*1000</f>
        <v>0.0403242361856499</v>
      </c>
      <c r="I7" s="15"/>
    </row>
    <row r="8" customFormat="false" ht="12.85" hidden="false" customHeight="false" outlineLevel="0" collapsed="false">
      <c r="A8" s="2" t="s">
        <v>15</v>
      </c>
      <c r="B8" s="2" t="n">
        <v>1</v>
      </c>
      <c r="C8" s="2" t="n">
        <f aca="false">B8*149600000</f>
        <v>149600000</v>
      </c>
      <c r="D8" s="2" t="n">
        <v>12750</v>
      </c>
      <c r="E8" s="11" t="n">
        <f aca="false">C8*(cinta/4501015200)</f>
        <v>0.498554192840762</v>
      </c>
      <c r="F8" s="12" t="n">
        <f aca="false">E8*100</f>
        <v>49.8554192840762</v>
      </c>
      <c r="G8" s="13" t="n">
        <f aca="false">D8*(cinta/4501015200)</f>
        <v>4.24904141625649E-005</v>
      </c>
      <c r="H8" s="14" t="n">
        <f aca="false">G8*1000</f>
        <v>0.0424904141625649</v>
      </c>
      <c r="I8" s="15"/>
    </row>
    <row r="9" customFormat="false" ht="12.85" hidden="false" customHeight="false" outlineLevel="0" collapsed="false">
      <c r="A9" s="2" t="s">
        <v>16</v>
      </c>
      <c r="B9" s="2" t="n">
        <v>1.524</v>
      </c>
      <c r="C9" s="2" t="n">
        <f aca="false">B9*149600000</f>
        <v>227990400</v>
      </c>
      <c r="D9" s="2" t="n">
        <v>6800</v>
      </c>
      <c r="E9" s="11" t="n">
        <f aca="false">C9*(cinta/4501015200)</f>
        <v>0.759796589889321</v>
      </c>
      <c r="F9" s="12" t="n">
        <f aca="false">E9*100</f>
        <v>75.9796589889321</v>
      </c>
      <c r="G9" s="13" t="n">
        <f aca="false">D9*(cinta/4501015200)</f>
        <v>2.26615542200346E-005</v>
      </c>
      <c r="H9" s="14" t="n">
        <f aca="false">G9*1000</f>
        <v>0.0226615542200346</v>
      </c>
      <c r="I9" s="15"/>
    </row>
    <row r="10" customFormat="false" ht="12.85" hidden="false" customHeight="false" outlineLevel="0" collapsed="false">
      <c r="A10" s="2" t="s">
        <v>17</v>
      </c>
      <c r="B10" s="2" t="n">
        <v>5.203</v>
      </c>
      <c r="C10" s="2" t="n">
        <f aca="false">B10*149600000</f>
        <v>778368800</v>
      </c>
      <c r="D10" s="2" t="n">
        <v>142800</v>
      </c>
      <c r="E10" s="11" t="n">
        <f aca="false">C10*(cinta/4501015200)</f>
        <v>2.59397746535048</v>
      </c>
      <c r="F10" s="12" t="n">
        <f aca="false">E10*100</f>
        <v>259.397746535048</v>
      </c>
      <c r="G10" s="13" t="n">
        <f aca="false">D10*(cinta/4501015200)</f>
        <v>0.000475892638620727</v>
      </c>
      <c r="H10" s="14" t="n">
        <f aca="false">G10*1000</f>
        <v>0.475892638620727</v>
      </c>
      <c r="I10" s="15"/>
    </row>
    <row r="11" customFormat="false" ht="12.85" hidden="false" customHeight="false" outlineLevel="0" collapsed="false">
      <c r="A11" s="2" t="s">
        <v>18</v>
      </c>
      <c r="B11" s="2" t="n">
        <v>9.523</v>
      </c>
      <c r="C11" s="2" t="n">
        <f aca="false">B11*149600000</f>
        <v>1424640800</v>
      </c>
      <c r="D11" s="2" t="n">
        <v>120660</v>
      </c>
      <c r="E11" s="11" t="n">
        <f aca="false">C11*(cinta/4501015200)</f>
        <v>4.74773157842258</v>
      </c>
      <c r="F11" s="12" t="n">
        <f aca="false">E11*100</f>
        <v>474.773157842258</v>
      </c>
      <c r="G11" s="13" t="n">
        <f aca="false">D11*(cinta/4501015200)</f>
        <v>0.000402109284145497</v>
      </c>
      <c r="H11" s="14" t="n">
        <f aca="false">G11*1000</f>
        <v>0.402109284145497</v>
      </c>
      <c r="I11" s="15"/>
    </row>
    <row r="12" customFormat="false" ht="12.85" hidden="false" customHeight="false" outlineLevel="0" collapsed="false">
      <c r="A12" s="2" t="s">
        <v>19</v>
      </c>
      <c r="B12" s="2" t="n">
        <v>19.208</v>
      </c>
      <c r="C12" s="2" t="n">
        <f aca="false">B12*149600000</f>
        <v>2873516800</v>
      </c>
      <c r="D12" s="2" t="n">
        <v>51800</v>
      </c>
      <c r="E12" s="11" t="n">
        <f aca="false">C12*(cinta/4501015200)</f>
        <v>9.57622893608535</v>
      </c>
      <c r="F12" s="12" t="n">
        <f aca="false">E12*100</f>
        <v>957.622893608535</v>
      </c>
      <c r="G12" s="13" t="n">
        <f aca="false">D12*(cinta/4501015200)</f>
        <v>0.000172627721852617</v>
      </c>
      <c r="H12" s="14" t="n">
        <f aca="false">G12*1000</f>
        <v>0.172627721852617</v>
      </c>
      <c r="I12" s="15"/>
    </row>
    <row r="13" customFormat="false" ht="12.85" hidden="false" customHeight="false" outlineLevel="0" collapsed="false">
      <c r="A13" s="2" t="s">
        <v>20</v>
      </c>
      <c r="B13" s="2" t="n">
        <v>30.087</v>
      </c>
      <c r="C13" s="2" t="n">
        <f aca="false">B13*149600000</f>
        <v>4501015200</v>
      </c>
      <c r="D13" s="2" t="n">
        <v>49500</v>
      </c>
      <c r="E13" s="11" t="n">
        <f aca="false">C13*(cinta/4501015200)</f>
        <v>15</v>
      </c>
      <c r="F13" s="12" t="n">
        <f aca="false">E13*100</f>
        <v>1500</v>
      </c>
      <c r="G13" s="13" t="n">
        <f aca="false">D13*(cinta/4501015200)</f>
        <v>0.00016496278439584</v>
      </c>
      <c r="H13" s="14" t="n">
        <f aca="false">G13*1000</f>
        <v>0.16496278439584</v>
      </c>
      <c r="I13" s="15"/>
    </row>
  </sheetData>
  <mergeCells count="3">
    <mergeCell ref="A3:D3"/>
    <mergeCell ref="E3:F3"/>
    <mergeCell ref="G3:H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>
    <row r="1" customFormat="false" ht="12.8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07:44Z</dcterms:created>
  <dc:creator/>
  <dc:description/>
  <dc:language>en-US</dc:language>
  <cp:lastModifiedBy/>
  <dcterms:modified xsi:type="dcterms:W3CDTF">2012-11-17T13:17:33Z</dcterms:modified>
  <cp:revision>15</cp:revision>
  <dc:subject/>
  <dc:title/>
</cp:coreProperties>
</file>